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404702"/>
        <c:axId val="76644906"/>
      </c:scatterChart>
      <c:valAx>
        <c:axId val="56404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4906"/>
        <c:crossesAt val="0"/>
        <c:crossBetween val="midCat"/>
      </c:valAx>
      <c:valAx>
        <c:axId val="7664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