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43409"/>
        <c:axId val="88768637"/>
      </c:barChart>
      <c:catAx>
        <c:axId val="71943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8637"/>
        <c:crossesAt val="0"/>
        <c:auto val="1"/>
        <c:lblAlgn val="ctr"/>
        <c:lblOffset val="100"/>
        <c:noMultiLvlLbl val="0"/>
      </c:catAx>
      <c:valAx>
        <c:axId val="8876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3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28229"/>
        <c:axId val="41352362"/>
      </c:barChart>
      <c:catAx>
        <c:axId val="60228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2362"/>
        <c:crossesAt val="0"/>
        <c:auto val="1"/>
        <c:lblAlgn val="ctr"/>
        <c:lblOffset val="100"/>
        <c:noMultiLvlLbl val="0"/>
      </c:catAx>
      <c:valAx>
        <c:axId val="4135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8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