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41621"/>
        <c:axId val="70198850"/>
      </c:barChart>
      <c:catAx>
        <c:axId val="13241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8850"/>
        <c:crossesAt val="0"/>
        <c:auto val="1"/>
        <c:lblAlgn val="ctr"/>
        <c:lblOffset val="100"/>
        <c:noMultiLvlLbl val="0"/>
      </c:catAx>
      <c:valAx>
        <c:axId val="7019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1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29418"/>
        <c:axId val="19156143"/>
      </c:barChart>
      <c:catAx>
        <c:axId val="37229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6143"/>
        <c:crossesAt val="0"/>
        <c:auto val="1"/>
        <c:lblAlgn val="ctr"/>
        <c:lblOffset val="100"/>
        <c:noMultiLvlLbl val="0"/>
      </c:catAx>
      <c:valAx>
        <c:axId val="1915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9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