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9232220"/>
        <c:axId val="24983690"/>
      </c:scatterChart>
      <c:valAx>
        <c:axId val="4923222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3690"/>
        <c:crossesAt val="0"/>
        <c:crossBetween val="midCat"/>
      </c:valAx>
      <c:valAx>
        <c:axId val="249836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222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