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2110"/>
        <c:axId val="23948126"/>
      </c:barChart>
      <c:catAx>
        <c:axId val="731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126"/>
        <c:auto val="1"/>
        <c:lblAlgn val="ctr"/>
        <c:lblOffset val="100"/>
        <c:noMultiLvlLbl val="0"/>
      </c:catAx>
      <c:valAx>
        <c:axId val="239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84646"/>
        <c:axId val="36693323"/>
      </c:barChart>
      <c:catAx>
        <c:axId val="656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323"/>
        <c:auto val="1"/>
        <c:lblAlgn val="ctr"/>
        <c:lblOffset val="100"/>
        <c:noMultiLvlLbl val="0"/>
      </c:catAx>
      <c:valAx>
        <c:axId val="366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76583"/>
        <c:axId val="50243742"/>
      </c:barChart>
      <c:catAx>
        <c:axId val="1687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42"/>
        <c:auto val="1"/>
        <c:lblAlgn val="ctr"/>
        <c:lblOffset val="100"/>
        <c:noMultiLvlLbl val="0"/>
      </c:catAx>
      <c:valAx>
        <c:axId val="502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66744"/>
        <c:axId val="51886599"/>
      </c:barChart>
      <c:catAx>
        <c:axId val="505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599"/>
        <c:auto val="1"/>
        <c:lblAlgn val="ctr"/>
        <c:lblOffset val="100"/>
        <c:noMultiLvlLbl val="0"/>
      </c:catAx>
      <c:valAx>
        <c:axId val="518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25236"/>
        <c:axId val="70979477"/>
      </c:barChart>
      <c:catAx>
        <c:axId val="904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477"/>
        <c:auto val="1"/>
        <c:lblAlgn val="ctr"/>
        <c:lblOffset val="100"/>
        <c:noMultiLvlLbl val="0"/>
      </c:catAx>
      <c:valAx>
        <c:axId val="709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25927"/>
        <c:axId val="60684538"/>
      </c:barChart>
      <c:catAx>
        <c:axId val="618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38"/>
        <c:auto val="1"/>
        <c:lblAlgn val="ctr"/>
        <c:lblOffset val="100"/>
        <c:noMultiLvlLbl val="0"/>
      </c:catAx>
      <c:valAx>
        <c:axId val="606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5204"/>
        <c:axId val="19962971"/>
      </c:barChart>
      <c:catAx>
        <c:axId val="852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971"/>
        <c:auto val="1"/>
        <c:lblAlgn val="ctr"/>
        <c:lblOffset val="100"/>
        <c:noMultiLvlLbl val="0"/>
      </c:catAx>
      <c:valAx>
        <c:axId val="199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9747"/>
        <c:axId val="32341026"/>
      </c:barChart>
      <c:catAx>
        <c:axId val="745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26"/>
        <c:auto val="1"/>
        <c:lblAlgn val="ctr"/>
        <c:lblOffset val="100"/>
        <c:noMultiLvlLbl val="0"/>
      </c:catAx>
      <c:valAx>
        <c:axId val="323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005"/>
        <c:axId val="96512319"/>
      </c:barChart>
      <c:catAx>
        <c:axId val="81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319"/>
        <c:auto val="1"/>
        <c:lblAlgn val="ctr"/>
        <c:lblOffset val="100"/>
        <c:noMultiLvlLbl val="0"/>
      </c:catAx>
      <c:valAx>
        <c:axId val="965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6367"/>
        <c:axId val="13937231"/>
      </c:barChart>
      <c:catAx>
        <c:axId val="224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31"/>
        <c:auto val="1"/>
        <c:lblAlgn val="ctr"/>
        <c:lblOffset val="100"/>
        <c:noMultiLvlLbl val="0"/>
      </c:catAx>
      <c:valAx>
        <c:axId val="139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6560"/>
        <c:axId val="95321695"/>
      </c:barChart>
      <c:catAx>
        <c:axId val="451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95"/>
        <c:auto val="1"/>
        <c:lblAlgn val="ctr"/>
        <c:lblOffset val="100"/>
        <c:noMultiLvlLbl val="0"/>
      </c:catAx>
      <c:valAx>
        <c:axId val="953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125"/>
        <c:axId val="34027613"/>
      </c:barChart>
      <c:catAx>
        <c:axId val="90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613"/>
        <c:auto val="1"/>
        <c:lblAlgn val="ctr"/>
        <c:lblOffset val="100"/>
        <c:noMultiLvlLbl val="0"/>
      </c:catAx>
      <c:valAx>
        <c:axId val="340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13412"/>
        <c:axId val="49026497"/>
      </c:barChart>
      <c:catAx>
        <c:axId val="889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497"/>
        <c:auto val="1"/>
        <c:lblAlgn val="ctr"/>
        <c:lblOffset val="100"/>
        <c:noMultiLvlLbl val="0"/>
      </c:catAx>
      <c:valAx>
        <c:axId val="490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05756"/>
        <c:axId val="30118871"/>
      </c:barChart>
      <c:catAx>
        <c:axId val="296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871"/>
        <c:auto val="1"/>
        <c:lblAlgn val="ctr"/>
        <c:lblOffset val="100"/>
        <c:noMultiLvlLbl val="0"/>
      </c:catAx>
      <c:valAx>
        <c:axId val="301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95635"/>
        <c:axId val="47714761"/>
      </c:barChart>
      <c:catAx>
        <c:axId val="495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761"/>
        <c:auto val="1"/>
        <c:lblAlgn val="ctr"/>
        <c:lblOffset val="100"/>
        <c:noMultiLvlLbl val="0"/>
      </c:catAx>
      <c:valAx>
        <c:axId val="477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92139"/>
        <c:axId val="22957074"/>
      </c:barChart>
      <c:catAx>
        <c:axId val="912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74"/>
        <c:auto val="1"/>
        <c:lblAlgn val="ctr"/>
        <c:lblOffset val="100"/>
        <c:noMultiLvlLbl val="0"/>
      </c:catAx>
      <c:valAx>
        <c:axId val="229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7951"/>
        <c:axId val="8525063"/>
      </c:barChart>
      <c:catAx>
        <c:axId val="7526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3"/>
        <c:auto val="1"/>
        <c:lblAlgn val="ctr"/>
        <c:lblOffset val="100"/>
        <c:noMultiLvlLbl val="0"/>
      </c:catAx>
      <c:valAx>
        <c:axId val="85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5790"/>
        <c:axId val="78618188"/>
      </c:barChart>
      <c:catAx>
        <c:axId val="5400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88"/>
        <c:auto val="1"/>
        <c:lblAlgn val="ctr"/>
        <c:lblOffset val="100"/>
        <c:noMultiLvlLbl val="0"/>
      </c:catAx>
      <c:valAx>
        <c:axId val="786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