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99051"/>
        <c:axId val="96540087"/>
      </c:scatterChart>
      <c:valAx>
        <c:axId val="95099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087"/>
        <c:crossesAt val="0"/>
        <c:crossBetween val="midCat"/>
      </c:valAx>
      <c:valAx>
        <c:axId val="9654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48913"/>
        <c:axId val="66586753"/>
      </c:scatterChart>
      <c:valAx>
        <c:axId val="8654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753"/>
        <c:crossesAt val="0"/>
        <c:crossBetween val="midCat"/>
      </c:valAx>
      <c:valAx>
        <c:axId val="6658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66203"/>
        <c:axId val="16320269"/>
      </c:scatterChart>
      <c:valAx>
        <c:axId val="5896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269"/>
        <c:crossesAt val="0"/>
        <c:crossBetween val="midCat"/>
      </c:valAx>
      <c:valAx>
        <c:axId val="1632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69132"/>
        <c:axId val="96820934"/>
      </c:scatterChart>
      <c:valAx>
        <c:axId val="35669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934"/>
        <c:crossesAt val="0"/>
        <c:crossBetween val="midCat"/>
      </c:valAx>
      <c:valAx>
        <c:axId val="9682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