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06520"/>
        <c:axId val="80102639"/>
      </c:barChart>
      <c:catAx>
        <c:axId val="500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39"/>
        <c:auto val="1"/>
        <c:lblAlgn val="ctr"/>
        <c:lblOffset val="100"/>
        <c:noMultiLvlLbl val="0"/>
      </c:catAx>
      <c:valAx>
        <c:axId val="801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94410"/>
        <c:axId val="34280769"/>
      </c:barChart>
      <c:catAx>
        <c:axId val="2979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769"/>
        <c:auto val="1"/>
        <c:lblAlgn val="ctr"/>
        <c:lblOffset val="100"/>
        <c:noMultiLvlLbl val="0"/>
      </c:catAx>
      <c:valAx>
        <c:axId val="342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58064"/>
        <c:axId val="68469102"/>
      </c:barChart>
      <c:catAx>
        <c:axId val="250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102"/>
        <c:auto val="1"/>
        <c:lblAlgn val="ctr"/>
        <c:lblOffset val="100"/>
        <c:noMultiLvlLbl val="0"/>
      </c:catAx>
      <c:valAx>
        <c:axId val="684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86175"/>
        <c:axId val="25513791"/>
      </c:barChart>
      <c:catAx>
        <c:axId val="288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791"/>
        <c:auto val="1"/>
        <c:lblAlgn val="ctr"/>
        <c:lblOffset val="100"/>
        <c:noMultiLvlLbl val="0"/>
      </c:catAx>
      <c:valAx>
        <c:axId val="255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05732"/>
        <c:axId val="99409062"/>
      </c:barChart>
      <c:catAx>
        <c:axId val="1150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062"/>
        <c:auto val="1"/>
        <c:lblAlgn val="ctr"/>
        <c:lblOffset val="100"/>
        <c:noMultiLvlLbl val="0"/>
      </c:catAx>
      <c:valAx>
        <c:axId val="994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10351"/>
        <c:axId val="16970179"/>
      </c:barChart>
      <c:catAx>
        <c:axId val="621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179"/>
        <c:auto val="1"/>
        <c:lblAlgn val="ctr"/>
        <c:lblOffset val="100"/>
        <c:noMultiLvlLbl val="0"/>
      </c:catAx>
      <c:valAx>
        <c:axId val="1697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2054"/>
        <c:axId val="65049477"/>
      </c:barChart>
      <c:catAx>
        <c:axId val="6940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477"/>
        <c:auto val="1"/>
        <c:lblAlgn val="ctr"/>
        <c:lblOffset val="100"/>
        <c:noMultiLvlLbl val="0"/>
      </c:catAx>
      <c:valAx>
        <c:axId val="650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64379"/>
        <c:axId val="75026219"/>
      </c:barChart>
      <c:catAx>
        <c:axId val="6256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219"/>
        <c:auto val="1"/>
        <c:lblAlgn val="ctr"/>
        <c:lblOffset val="100"/>
        <c:noMultiLvlLbl val="0"/>
      </c:catAx>
      <c:valAx>
        <c:axId val="750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39990"/>
        <c:axId val="73346676"/>
      </c:barChart>
      <c:catAx>
        <c:axId val="1783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676"/>
        <c:auto val="1"/>
        <c:lblAlgn val="ctr"/>
        <c:lblOffset val="100"/>
        <c:noMultiLvlLbl val="0"/>
      </c:catAx>
      <c:valAx>
        <c:axId val="733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48988"/>
        <c:axId val="37624561"/>
      </c:barChart>
      <c:catAx>
        <c:axId val="422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561"/>
        <c:auto val="1"/>
        <c:lblAlgn val="ctr"/>
        <c:lblOffset val="100"/>
        <c:noMultiLvlLbl val="0"/>
      </c:catAx>
      <c:valAx>
        <c:axId val="376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28390"/>
        <c:axId val="52462708"/>
      </c:barChart>
      <c:catAx>
        <c:axId val="694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708"/>
        <c:auto val="1"/>
        <c:lblAlgn val="ctr"/>
        <c:lblOffset val="100"/>
        <c:noMultiLvlLbl val="0"/>
      </c:catAx>
      <c:valAx>
        <c:axId val="524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8167"/>
        <c:axId val="38809163"/>
      </c:barChart>
      <c:catAx>
        <c:axId val="1688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163"/>
        <c:auto val="1"/>
        <c:lblAlgn val="ctr"/>
        <c:lblOffset val="100"/>
        <c:noMultiLvlLbl val="0"/>
      </c:catAx>
      <c:valAx>
        <c:axId val="388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72894"/>
        <c:axId val="45460779"/>
      </c:barChart>
      <c:catAx>
        <c:axId val="440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779"/>
        <c:auto val="1"/>
        <c:lblAlgn val="ctr"/>
        <c:lblOffset val="100"/>
        <c:noMultiLvlLbl val="0"/>
      </c:catAx>
      <c:valAx>
        <c:axId val="454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04432"/>
        <c:axId val="36038410"/>
      </c:barChart>
      <c:catAx>
        <c:axId val="691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410"/>
        <c:auto val="1"/>
        <c:lblAlgn val="ctr"/>
        <c:lblOffset val="100"/>
        <c:noMultiLvlLbl val="0"/>
      </c:catAx>
      <c:valAx>
        <c:axId val="360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94711"/>
        <c:axId val="11129356"/>
      </c:barChart>
      <c:catAx>
        <c:axId val="2459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356"/>
        <c:auto val="1"/>
        <c:lblAlgn val="ctr"/>
        <c:lblOffset val="100"/>
        <c:noMultiLvlLbl val="0"/>
      </c:catAx>
      <c:valAx>
        <c:axId val="111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14160"/>
        <c:axId val="26567884"/>
      </c:barChart>
      <c:catAx>
        <c:axId val="364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884"/>
        <c:auto val="1"/>
        <c:lblAlgn val="ctr"/>
        <c:lblOffset val="100"/>
        <c:noMultiLvlLbl val="0"/>
      </c:catAx>
      <c:valAx>
        <c:axId val="265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02948"/>
        <c:axId val="77781692"/>
      </c:barChart>
      <c:catAx>
        <c:axId val="6830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92"/>
        <c:auto val="1"/>
        <c:lblAlgn val="ctr"/>
        <c:lblOffset val="100"/>
        <c:noMultiLvlLbl val="0"/>
      </c:catAx>
      <c:valAx>
        <c:axId val="777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61122"/>
        <c:axId val="95548169"/>
      </c:barChart>
      <c:catAx>
        <c:axId val="9146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169"/>
        <c:auto val="1"/>
        <c:lblAlgn val="ctr"/>
        <c:lblOffset val="100"/>
        <c:noMultiLvlLbl val="0"/>
      </c:catAx>
      <c:valAx>
        <c:axId val="955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