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46746"/>
        <c:axId val="84734908"/>
      </c:scatterChart>
      <c:valAx>
        <c:axId val="9514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908"/>
        <c:crossesAt val="0"/>
        <c:crossBetween val="midCat"/>
      </c:valAx>
      <c:valAx>
        <c:axId val="8473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43074"/>
        <c:axId val="30877940"/>
      </c:scatterChart>
      <c:valAx>
        <c:axId val="2354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940"/>
        <c:crossesAt val="0"/>
        <c:crossBetween val="midCat"/>
      </c:valAx>
      <c:valAx>
        <c:axId val="3087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59553"/>
        <c:axId val="60685475"/>
      </c:scatterChart>
      <c:valAx>
        <c:axId val="2225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475"/>
        <c:crossesAt val="0"/>
        <c:crossBetween val="midCat"/>
      </c:valAx>
      <c:valAx>
        <c:axId val="6068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63431"/>
        <c:axId val="44741886"/>
      </c:scatterChart>
      <c:valAx>
        <c:axId val="1516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886"/>
        <c:crossesAt val="0"/>
        <c:crossBetween val="midCat"/>
      </c:valAx>
      <c:valAx>
        <c:axId val="4474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