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71902"/>
        <c:axId val="54802179"/>
      </c:barChart>
      <c:catAx>
        <c:axId val="1957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179"/>
        <c:auto val="1"/>
        <c:lblAlgn val="ctr"/>
        <c:lblOffset val="100"/>
        <c:noMultiLvlLbl val="0"/>
      </c:catAx>
      <c:valAx>
        <c:axId val="5480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12901"/>
        <c:axId val="12387272"/>
      </c:barChart>
      <c:catAx>
        <c:axId val="1331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272"/>
        <c:auto val="1"/>
        <c:lblAlgn val="ctr"/>
        <c:lblOffset val="100"/>
        <c:noMultiLvlLbl val="0"/>
      </c:catAx>
      <c:valAx>
        <c:axId val="1238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2163"/>
        <c:axId val="35300834"/>
      </c:barChart>
      <c:catAx>
        <c:axId val="791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834"/>
        <c:auto val="1"/>
        <c:lblAlgn val="ctr"/>
        <c:lblOffset val="100"/>
        <c:noMultiLvlLbl val="0"/>
      </c:catAx>
      <c:valAx>
        <c:axId val="3530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5565"/>
        <c:axId val="60786575"/>
      </c:barChart>
      <c:catAx>
        <c:axId val="790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575"/>
        <c:auto val="1"/>
        <c:lblAlgn val="ctr"/>
        <c:lblOffset val="100"/>
        <c:noMultiLvlLbl val="0"/>
      </c:catAx>
      <c:valAx>
        <c:axId val="6078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12212"/>
        <c:axId val="16913190"/>
      </c:barChart>
      <c:catAx>
        <c:axId val="3191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190"/>
        <c:auto val="1"/>
        <c:lblAlgn val="ctr"/>
        <c:lblOffset val="100"/>
        <c:noMultiLvlLbl val="0"/>
      </c:catAx>
      <c:valAx>
        <c:axId val="1691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56569"/>
        <c:axId val="45304204"/>
      </c:barChart>
      <c:catAx>
        <c:axId val="7365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204"/>
        <c:auto val="1"/>
        <c:lblAlgn val="ctr"/>
        <c:lblOffset val="100"/>
        <c:noMultiLvlLbl val="0"/>
      </c:catAx>
      <c:valAx>
        <c:axId val="4530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17874"/>
        <c:axId val="60597636"/>
      </c:barChart>
      <c:catAx>
        <c:axId val="9431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636"/>
        <c:auto val="1"/>
        <c:lblAlgn val="ctr"/>
        <c:lblOffset val="100"/>
        <c:noMultiLvlLbl val="0"/>
      </c:catAx>
      <c:valAx>
        <c:axId val="6059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75914"/>
        <c:axId val="51478491"/>
      </c:barChart>
      <c:catAx>
        <c:axId val="6177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491"/>
        <c:auto val="1"/>
        <c:lblAlgn val="ctr"/>
        <c:lblOffset val="100"/>
        <c:noMultiLvlLbl val="0"/>
      </c:catAx>
      <c:valAx>
        <c:axId val="5147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32835"/>
        <c:axId val="84389675"/>
      </c:barChart>
      <c:catAx>
        <c:axId val="6073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675"/>
        <c:auto val="1"/>
        <c:lblAlgn val="ctr"/>
        <c:lblOffset val="100"/>
        <c:noMultiLvlLbl val="0"/>
      </c:catAx>
      <c:valAx>
        <c:axId val="8438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2887"/>
        <c:axId val="10673791"/>
      </c:barChart>
      <c:catAx>
        <c:axId val="312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791"/>
        <c:auto val="1"/>
        <c:lblAlgn val="ctr"/>
        <c:lblOffset val="100"/>
        <c:noMultiLvlLbl val="0"/>
      </c:catAx>
      <c:valAx>
        <c:axId val="1067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96878"/>
        <c:axId val="46014140"/>
      </c:barChart>
      <c:catAx>
        <c:axId val="8409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140"/>
        <c:auto val="1"/>
        <c:lblAlgn val="ctr"/>
        <c:lblOffset val="100"/>
        <c:noMultiLvlLbl val="0"/>
      </c:catAx>
      <c:valAx>
        <c:axId val="4601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10615"/>
        <c:axId val="16016456"/>
      </c:barChart>
      <c:catAx>
        <c:axId val="6141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456"/>
        <c:auto val="1"/>
        <c:lblAlgn val="ctr"/>
        <c:lblOffset val="100"/>
        <c:noMultiLvlLbl val="0"/>
      </c:catAx>
      <c:valAx>
        <c:axId val="1601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30370"/>
        <c:axId val="63376076"/>
      </c:barChart>
      <c:catAx>
        <c:axId val="5463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076"/>
        <c:auto val="1"/>
        <c:lblAlgn val="ctr"/>
        <c:lblOffset val="100"/>
        <c:noMultiLvlLbl val="0"/>
      </c:catAx>
      <c:valAx>
        <c:axId val="6337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29159"/>
        <c:axId val="31347143"/>
      </c:barChart>
      <c:catAx>
        <c:axId val="3112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143"/>
        <c:auto val="1"/>
        <c:lblAlgn val="ctr"/>
        <c:lblOffset val="100"/>
        <c:noMultiLvlLbl val="0"/>
      </c:catAx>
      <c:valAx>
        <c:axId val="3134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80001"/>
        <c:axId val="98613488"/>
      </c:barChart>
      <c:catAx>
        <c:axId val="2508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488"/>
        <c:auto val="1"/>
        <c:lblAlgn val="ctr"/>
        <c:lblOffset val="100"/>
        <c:noMultiLvlLbl val="0"/>
      </c:catAx>
      <c:valAx>
        <c:axId val="9861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61665"/>
        <c:axId val="70238932"/>
      </c:barChart>
      <c:catAx>
        <c:axId val="9616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932"/>
        <c:auto val="1"/>
        <c:lblAlgn val="ctr"/>
        <c:lblOffset val="100"/>
        <c:noMultiLvlLbl val="0"/>
      </c:catAx>
      <c:valAx>
        <c:axId val="7023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12482"/>
        <c:axId val="73307028"/>
      </c:barChart>
      <c:catAx>
        <c:axId val="5491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028"/>
        <c:auto val="1"/>
        <c:lblAlgn val="ctr"/>
        <c:lblOffset val="100"/>
        <c:noMultiLvlLbl val="0"/>
      </c:catAx>
      <c:valAx>
        <c:axId val="7330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96194"/>
        <c:axId val="16592492"/>
      </c:barChart>
      <c:catAx>
        <c:axId val="6059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492"/>
        <c:auto val="1"/>
        <c:lblAlgn val="ctr"/>
        <c:lblOffset val="100"/>
        <c:noMultiLvlLbl val="0"/>
      </c:catAx>
      <c:valAx>
        <c:axId val="1659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