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5465"/>
        <c:axId val="98729738"/>
      </c:scatterChart>
      <c:valAx>
        <c:axId val="517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738"/>
        <c:crossesAt val="0"/>
        <c:crossBetween val="midCat"/>
      </c:valAx>
      <c:valAx>
        <c:axId val="9872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36469"/>
        <c:axId val="62468771"/>
      </c:scatterChart>
      <c:valAx>
        <c:axId val="7733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771"/>
        <c:crossesAt val="0"/>
        <c:crossBetween val="midCat"/>
      </c:valAx>
      <c:valAx>
        <c:axId val="6246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1847"/>
        <c:axId val="78933237"/>
      </c:scatterChart>
      <c:valAx>
        <c:axId val="133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237"/>
        <c:crossesAt val="0"/>
        <c:crossBetween val="midCat"/>
      </c:valAx>
      <c:valAx>
        <c:axId val="7893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52098"/>
        <c:axId val="96071830"/>
      </c:scatterChart>
      <c:valAx>
        <c:axId val="7865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830"/>
        <c:crossesAt val="0"/>
        <c:crossBetween val="midCat"/>
      </c:valAx>
      <c:valAx>
        <c:axId val="9607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