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32388"/>
        <c:axId val="45026363"/>
      </c:barChart>
      <c:catAx>
        <c:axId val="4463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6363"/>
        <c:auto val="1"/>
        <c:lblAlgn val="ctr"/>
        <c:lblOffset val="100"/>
        <c:noMultiLvlLbl val="0"/>
      </c:catAx>
      <c:valAx>
        <c:axId val="450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564582"/>
        <c:axId val="87773402"/>
      </c:barChart>
      <c:catAx>
        <c:axId val="4056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402"/>
        <c:auto val="1"/>
        <c:lblAlgn val="ctr"/>
        <c:lblOffset val="100"/>
        <c:noMultiLvlLbl val="0"/>
      </c:catAx>
      <c:valAx>
        <c:axId val="877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5069"/>
        <c:axId val="14951087"/>
      </c:barChart>
      <c:catAx>
        <c:axId val="716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087"/>
        <c:auto val="1"/>
        <c:lblAlgn val="ctr"/>
        <c:lblOffset val="100"/>
        <c:noMultiLvlLbl val="0"/>
      </c:catAx>
      <c:valAx>
        <c:axId val="149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89135"/>
        <c:axId val="17869258"/>
      </c:barChart>
      <c:catAx>
        <c:axId val="8128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58"/>
        <c:auto val="1"/>
        <c:lblAlgn val="ctr"/>
        <c:lblOffset val="100"/>
        <c:noMultiLvlLbl val="0"/>
      </c:catAx>
      <c:valAx>
        <c:axId val="178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7877"/>
        <c:axId val="8490227"/>
      </c:barChart>
      <c:catAx>
        <c:axId val="142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27"/>
        <c:auto val="1"/>
        <c:lblAlgn val="ctr"/>
        <c:lblOffset val="100"/>
        <c:noMultiLvlLbl val="0"/>
      </c:catAx>
      <c:valAx>
        <c:axId val="84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16836"/>
        <c:axId val="28248099"/>
      </c:barChart>
      <c:catAx>
        <c:axId val="3181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099"/>
        <c:auto val="1"/>
        <c:lblAlgn val="ctr"/>
        <c:lblOffset val="100"/>
        <c:noMultiLvlLbl val="0"/>
      </c:catAx>
      <c:valAx>
        <c:axId val="2824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3985"/>
        <c:axId val="39919082"/>
      </c:barChart>
      <c:catAx>
        <c:axId val="5521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82"/>
        <c:auto val="1"/>
        <c:lblAlgn val="ctr"/>
        <c:lblOffset val="100"/>
        <c:noMultiLvlLbl val="0"/>
      </c:catAx>
      <c:valAx>
        <c:axId val="3991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80244"/>
        <c:axId val="60246535"/>
      </c:barChart>
      <c:catAx>
        <c:axId val="8488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535"/>
        <c:auto val="1"/>
        <c:lblAlgn val="ctr"/>
        <c:lblOffset val="100"/>
        <c:noMultiLvlLbl val="0"/>
      </c:catAx>
      <c:valAx>
        <c:axId val="602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7940"/>
        <c:axId val="77300620"/>
      </c:barChart>
      <c:catAx>
        <c:axId val="3141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620"/>
        <c:auto val="1"/>
        <c:lblAlgn val="ctr"/>
        <c:lblOffset val="100"/>
        <c:noMultiLvlLbl val="0"/>
      </c:catAx>
      <c:valAx>
        <c:axId val="773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95737"/>
        <c:axId val="8004874"/>
      </c:barChart>
      <c:catAx>
        <c:axId val="361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74"/>
        <c:auto val="1"/>
        <c:lblAlgn val="ctr"/>
        <c:lblOffset val="100"/>
        <c:noMultiLvlLbl val="0"/>
      </c:catAx>
      <c:valAx>
        <c:axId val="800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51308"/>
        <c:axId val="61181558"/>
      </c:barChart>
      <c:catAx>
        <c:axId val="1755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558"/>
        <c:auto val="1"/>
        <c:lblAlgn val="ctr"/>
        <c:lblOffset val="100"/>
        <c:noMultiLvlLbl val="0"/>
      </c:catAx>
      <c:valAx>
        <c:axId val="611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86952"/>
        <c:axId val="82116006"/>
      </c:barChart>
      <c:catAx>
        <c:axId val="3228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006"/>
        <c:auto val="1"/>
        <c:lblAlgn val="ctr"/>
        <c:lblOffset val="100"/>
        <c:noMultiLvlLbl val="0"/>
      </c:catAx>
      <c:valAx>
        <c:axId val="821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07724"/>
        <c:axId val="77229862"/>
      </c:barChart>
      <c:catAx>
        <c:axId val="3600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62"/>
        <c:auto val="1"/>
        <c:lblAlgn val="ctr"/>
        <c:lblOffset val="100"/>
        <c:noMultiLvlLbl val="0"/>
      </c:catAx>
      <c:valAx>
        <c:axId val="7722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02042"/>
        <c:axId val="51789337"/>
      </c:barChart>
      <c:catAx>
        <c:axId val="7580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337"/>
        <c:auto val="1"/>
        <c:lblAlgn val="ctr"/>
        <c:lblOffset val="100"/>
        <c:noMultiLvlLbl val="0"/>
      </c:catAx>
      <c:valAx>
        <c:axId val="517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0534"/>
        <c:axId val="69891819"/>
      </c:barChart>
      <c:catAx>
        <c:axId val="476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1819"/>
        <c:auto val="1"/>
        <c:lblAlgn val="ctr"/>
        <c:lblOffset val="100"/>
        <c:noMultiLvlLbl val="0"/>
      </c:catAx>
      <c:valAx>
        <c:axId val="698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67288"/>
        <c:axId val="76943334"/>
      </c:barChart>
      <c:catAx>
        <c:axId val="6896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334"/>
        <c:auto val="1"/>
        <c:lblAlgn val="ctr"/>
        <c:lblOffset val="100"/>
        <c:noMultiLvlLbl val="0"/>
      </c:catAx>
      <c:valAx>
        <c:axId val="7694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7497"/>
        <c:axId val="44301404"/>
      </c:barChart>
      <c:catAx>
        <c:axId val="1380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404"/>
        <c:auto val="1"/>
        <c:lblAlgn val="ctr"/>
        <c:lblOffset val="100"/>
        <c:noMultiLvlLbl val="0"/>
      </c:catAx>
      <c:valAx>
        <c:axId val="4430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19609"/>
        <c:axId val="20234530"/>
      </c:barChart>
      <c:catAx>
        <c:axId val="6471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530"/>
        <c:auto val="1"/>
        <c:lblAlgn val="ctr"/>
        <c:lblOffset val="100"/>
        <c:noMultiLvlLbl val="0"/>
      </c:catAx>
      <c:valAx>
        <c:axId val="202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