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9666"/>
        <c:axId val="61638846"/>
      </c:scatterChart>
      <c:valAx>
        <c:axId val="288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846"/>
        <c:crossesAt val="0"/>
        <c:crossBetween val="midCat"/>
      </c:valAx>
      <c:valAx>
        <c:axId val="6163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98308"/>
        <c:axId val="81328143"/>
      </c:scatterChart>
      <c:valAx>
        <c:axId val="47898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143"/>
        <c:crossesAt val="0"/>
        <c:crossBetween val="midCat"/>
      </c:valAx>
      <c:valAx>
        <c:axId val="8132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2084"/>
        <c:axId val="32792616"/>
      </c:scatterChart>
      <c:valAx>
        <c:axId val="4356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616"/>
        <c:crossesAt val="0"/>
        <c:crossBetween val="midCat"/>
      </c:valAx>
      <c:valAx>
        <c:axId val="3279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69965"/>
        <c:axId val="18729638"/>
      </c:scatterChart>
      <c:valAx>
        <c:axId val="69869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638"/>
        <c:crossesAt val="0"/>
        <c:crossBetween val="midCat"/>
      </c:valAx>
      <c:valAx>
        <c:axId val="1872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