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52455"/>
        <c:axId val="52652977"/>
      </c:barChart>
      <c:catAx>
        <c:axId val="9645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977"/>
        <c:auto val="1"/>
        <c:lblAlgn val="ctr"/>
        <c:lblOffset val="100"/>
        <c:noMultiLvlLbl val="0"/>
      </c:catAx>
      <c:valAx>
        <c:axId val="5265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88428"/>
        <c:axId val="62444091"/>
      </c:barChart>
      <c:catAx>
        <c:axId val="7978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091"/>
        <c:auto val="1"/>
        <c:lblAlgn val="ctr"/>
        <c:lblOffset val="100"/>
        <c:noMultiLvlLbl val="0"/>
      </c:catAx>
      <c:valAx>
        <c:axId val="624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9646"/>
        <c:axId val="94099068"/>
      </c:barChart>
      <c:catAx>
        <c:axId val="226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068"/>
        <c:auto val="1"/>
        <c:lblAlgn val="ctr"/>
        <c:lblOffset val="100"/>
        <c:noMultiLvlLbl val="0"/>
      </c:catAx>
      <c:valAx>
        <c:axId val="940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9088"/>
        <c:axId val="6224422"/>
      </c:barChart>
      <c:catAx>
        <c:axId val="504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22"/>
        <c:auto val="1"/>
        <c:lblAlgn val="ctr"/>
        <c:lblOffset val="100"/>
        <c:noMultiLvlLbl val="0"/>
      </c:catAx>
      <c:valAx>
        <c:axId val="62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18522"/>
        <c:axId val="15466307"/>
      </c:barChart>
      <c:catAx>
        <c:axId val="1141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307"/>
        <c:auto val="1"/>
        <c:lblAlgn val="ctr"/>
        <c:lblOffset val="100"/>
        <c:noMultiLvlLbl val="0"/>
      </c:catAx>
      <c:valAx>
        <c:axId val="1546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39202"/>
        <c:axId val="51823204"/>
      </c:barChart>
      <c:catAx>
        <c:axId val="647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204"/>
        <c:auto val="1"/>
        <c:lblAlgn val="ctr"/>
        <c:lblOffset val="100"/>
        <c:noMultiLvlLbl val="0"/>
      </c:catAx>
      <c:valAx>
        <c:axId val="5182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3958"/>
        <c:axId val="86759152"/>
      </c:barChart>
      <c:catAx>
        <c:axId val="2105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152"/>
        <c:auto val="1"/>
        <c:lblAlgn val="ctr"/>
        <c:lblOffset val="100"/>
        <c:noMultiLvlLbl val="0"/>
      </c:catAx>
      <c:valAx>
        <c:axId val="867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76290"/>
        <c:axId val="53535652"/>
      </c:barChart>
      <c:catAx>
        <c:axId val="3347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652"/>
        <c:auto val="1"/>
        <c:lblAlgn val="ctr"/>
        <c:lblOffset val="100"/>
        <c:noMultiLvlLbl val="0"/>
      </c:catAx>
      <c:valAx>
        <c:axId val="535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80935"/>
        <c:axId val="52446147"/>
      </c:barChart>
      <c:catAx>
        <c:axId val="7038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147"/>
        <c:auto val="1"/>
        <c:lblAlgn val="ctr"/>
        <c:lblOffset val="100"/>
        <c:noMultiLvlLbl val="0"/>
      </c:catAx>
      <c:valAx>
        <c:axId val="5244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64625"/>
        <c:axId val="3522419"/>
      </c:barChart>
      <c:catAx>
        <c:axId val="9806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19"/>
        <c:auto val="1"/>
        <c:lblAlgn val="ctr"/>
        <c:lblOffset val="100"/>
        <c:noMultiLvlLbl val="0"/>
      </c:catAx>
      <c:valAx>
        <c:axId val="35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88485"/>
        <c:axId val="2082386"/>
      </c:barChart>
      <c:catAx>
        <c:axId val="8628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86"/>
        <c:auto val="1"/>
        <c:lblAlgn val="ctr"/>
        <c:lblOffset val="100"/>
        <c:noMultiLvlLbl val="0"/>
      </c:catAx>
      <c:valAx>
        <c:axId val="208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32237"/>
        <c:axId val="67994862"/>
      </c:barChart>
      <c:catAx>
        <c:axId val="7993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862"/>
        <c:auto val="1"/>
        <c:lblAlgn val="ctr"/>
        <c:lblOffset val="100"/>
        <c:noMultiLvlLbl val="0"/>
      </c:catAx>
      <c:valAx>
        <c:axId val="679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06481"/>
        <c:axId val="13091004"/>
      </c:barChart>
      <c:catAx>
        <c:axId val="9990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004"/>
        <c:auto val="1"/>
        <c:lblAlgn val="ctr"/>
        <c:lblOffset val="100"/>
        <c:noMultiLvlLbl val="0"/>
      </c:catAx>
      <c:valAx>
        <c:axId val="130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34635"/>
        <c:axId val="41318276"/>
      </c:barChart>
      <c:catAx>
        <c:axId val="4833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276"/>
        <c:auto val="1"/>
        <c:lblAlgn val="ctr"/>
        <c:lblOffset val="100"/>
        <c:noMultiLvlLbl val="0"/>
      </c:catAx>
      <c:valAx>
        <c:axId val="413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72778"/>
        <c:axId val="73936407"/>
      </c:barChart>
      <c:catAx>
        <c:axId val="4557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407"/>
        <c:auto val="1"/>
        <c:lblAlgn val="ctr"/>
        <c:lblOffset val="100"/>
        <c:noMultiLvlLbl val="0"/>
      </c:catAx>
      <c:valAx>
        <c:axId val="739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38151"/>
        <c:axId val="75276895"/>
      </c:barChart>
      <c:catAx>
        <c:axId val="7713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895"/>
        <c:auto val="1"/>
        <c:lblAlgn val="ctr"/>
        <c:lblOffset val="100"/>
        <c:noMultiLvlLbl val="0"/>
      </c:catAx>
      <c:valAx>
        <c:axId val="752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32187"/>
        <c:axId val="24056705"/>
      </c:barChart>
      <c:catAx>
        <c:axId val="5003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705"/>
        <c:auto val="1"/>
        <c:lblAlgn val="ctr"/>
        <c:lblOffset val="100"/>
        <c:noMultiLvlLbl val="0"/>
      </c:catAx>
      <c:valAx>
        <c:axId val="240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03530"/>
        <c:axId val="27999114"/>
      </c:barChart>
      <c:catAx>
        <c:axId val="167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114"/>
        <c:auto val="1"/>
        <c:lblAlgn val="ctr"/>
        <c:lblOffset val="100"/>
        <c:noMultiLvlLbl val="0"/>
      </c:catAx>
      <c:valAx>
        <c:axId val="2799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