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794768"/>
        <c:axId val="49744323"/>
      </c:scatterChart>
      <c:valAx>
        <c:axId val="64794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4323"/>
        <c:crossesAt val="0"/>
        <c:crossBetween val="midCat"/>
      </c:valAx>
      <c:valAx>
        <c:axId val="49744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4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59529"/>
        <c:axId val="74179279"/>
      </c:scatterChart>
      <c:valAx>
        <c:axId val="45359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9279"/>
        <c:crossesAt val="0"/>
        <c:crossBetween val="midCat"/>
      </c:valAx>
      <c:valAx>
        <c:axId val="74179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9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590788"/>
        <c:axId val="42644879"/>
      </c:scatterChart>
      <c:valAx>
        <c:axId val="65590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4879"/>
        <c:crossesAt val="0"/>
        <c:crossBetween val="midCat"/>
      </c:valAx>
      <c:valAx>
        <c:axId val="42644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0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538009"/>
        <c:axId val="11549642"/>
      </c:scatterChart>
      <c:valAx>
        <c:axId val="71538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9642"/>
        <c:crossesAt val="0"/>
        <c:crossBetween val="midCat"/>
      </c:valAx>
      <c:valAx>
        <c:axId val="11549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8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