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829892"/>
        <c:axId val="57467107"/>
      </c:lineChart>
      <c:catAx>
        <c:axId val="778298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7467107"/>
        <c:crossesAt val="0"/>
        <c:auto val="1"/>
        <c:lblAlgn val="ctr"/>
        <c:lblOffset val="100"/>
        <c:noMultiLvlLbl val="0"/>
      </c:catAx>
      <c:valAx>
        <c:axId val="574671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782989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79839"/>
        <c:axId val="99328293"/>
      </c:lineChart>
      <c:catAx>
        <c:axId val="45798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9328293"/>
        <c:crossesAt val="0"/>
        <c:auto val="1"/>
        <c:lblAlgn val="ctr"/>
        <c:lblOffset val="100"/>
        <c:noMultiLvlLbl val="0"/>
      </c:catAx>
      <c:valAx>
        <c:axId val="993282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579839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102344"/>
        <c:axId val="18861213"/>
      </c:lineChart>
      <c:catAx>
        <c:axId val="791023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8861213"/>
        <c:crossesAt val="0"/>
        <c:auto val="1"/>
        <c:lblAlgn val="ctr"/>
        <c:lblOffset val="100"/>
        <c:noMultiLvlLbl val="0"/>
      </c:catAx>
      <c:valAx>
        <c:axId val="188612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910234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