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33108"/>
        <c:axId val="24646382"/>
      </c:scatterChart>
      <c:valAx>
        <c:axId val="82033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382"/>
        <c:crossesAt val="0"/>
        <c:crossBetween val="midCat"/>
      </c:valAx>
      <c:valAx>
        <c:axId val="2464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68992"/>
        <c:axId val="77807321"/>
      </c:scatterChart>
      <c:valAx>
        <c:axId val="74668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321"/>
        <c:crossesAt val="0"/>
        <c:crossBetween val="midCat"/>
      </c:valAx>
      <c:valAx>
        <c:axId val="77807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