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82042"/>
        <c:axId val="52375488"/>
      </c:scatterChart>
      <c:valAx>
        <c:axId val="32782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488"/>
        <c:crossesAt val="0"/>
        <c:crossBetween val="midCat"/>
      </c:valAx>
      <c:valAx>
        <c:axId val="52375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7147"/>
        <c:axId val="33468615"/>
      </c:scatterChart>
      <c:valAx>
        <c:axId val="7267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615"/>
        <c:crossesAt val="0"/>
        <c:crossBetween val="midCat"/>
      </c:valAx>
      <c:valAx>
        <c:axId val="3346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