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299726"/>
        <c:axId val="9241227"/>
      </c:scatterChart>
      <c:valAx>
        <c:axId val="23299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1227"/>
        <c:crossesAt val="0"/>
        <c:crossBetween val="midCat"/>
      </c:valAx>
      <c:valAx>
        <c:axId val="9241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99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