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85458"/>
        <c:axId val="16354510"/>
      </c:scatterChart>
      <c:valAx>
        <c:axId val="96854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4510"/>
        <c:crossesAt val="0"/>
        <c:crossBetween val="midCat"/>
      </c:valAx>
      <c:valAx>
        <c:axId val="163545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4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